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let Monthly ave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ΣΥΜΒΟΥΛΙΟ ΑΠΟΧΕΤΕΥΣΕΩΝ ΛΕΜΕΣΟΥ-ΑΜΑΘΟΥΝΤΑΣ</t>
  </si>
  <si>
    <t xml:space="preserve">Μέση τιμή μηνιαίων αποτελεσμάτων αναλύσεων ΑΝΑΚΥΚΛΩΜΕΝΟΥ ΝΕΡΟΥ - ΕΤΟΣ 2017</t>
  </si>
  <si>
    <t xml:space="preserve">ΜΗΝΑΣ</t>
  </si>
  <si>
    <r>
      <rPr>
        <b val="true"/>
        <sz val="8"/>
        <rFont val="Arial"/>
        <family val="2"/>
        <charset val="161"/>
      </rPr>
      <t xml:space="preserve">Βιοχημικά Απαιτούμενο Οξυγόνο (BOD</t>
    </r>
    <r>
      <rPr>
        <b val="true"/>
        <vertAlign val="subscript"/>
        <sz val="8"/>
        <rFont val="Arial"/>
        <family val="2"/>
        <charset val="161"/>
      </rPr>
      <t xml:space="preserve">5</t>
    </r>
    <r>
      <rPr>
        <b val="true"/>
        <sz val="8"/>
        <rFont val="Arial"/>
        <family val="2"/>
        <charset val="161"/>
      </rPr>
      <t xml:space="preserve">)</t>
    </r>
  </si>
  <si>
    <t xml:space="preserve">Χημικά Απαιτούμενο Οξυγόνο (COD)</t>
  </si>
  <si>
    <t xml:space="preserve">Αιωρούμενα Στερεά (SS)</t>
  </si>
  <si>
    <t xml:space="preserve">Ολικό Άζωτο (Τot-Ν) </t>
  </si>
  <si>
    <t xml:space="preserve">Ολικός Φωσφόρος    (Tot-P)   </t>
  </si>
  <si>
    <t xml:space="preserve">Χλωριούχα (Cl)</t>
  </si>
  <si>
    <t xml:space="preserve">Ηλεκτρική Αγωγιμότητα (EC)</t>
  </si>
  <si>
    <t xml:space="preserve">Λίπη και Έλαια (FOG)</t>
  </si>
  <si>
    <t xml:space="preserve">Ψευδάργυρος (Ζn) </t>
  </si>
  <si>
    <t xml:space="preserve">Χαλκός (Cu)</t>
  </si>
  <si>
    <t xml:space="preserve">Μόλυβδος (Pb)</t>
  </si>
  <si>
    <t xml:space="preserve">Κάδμιο (Cd)</t>
  </si>
  <si>
    <t xml:space="preserve">Υδράργυρος (Hg)</t>
  </si>
  <si>
    <t xml:space="preserve">Χρώμιο        (Cr)</t>
  </si>
  <si>
    <t xml:space="preserve">Νικέλιο (Ni)</t>
  </si>
  <si>
    <t xml:space="preserve">Βόριο (Β)</t>
  </si>
  <si>
    <t xml:space="preserve">pH</t>
  </si>
  <si>
    <r>
      <rPr>
        <b val="true"/>
        <sz val="8"/>
        <rFont val="Arial"/>
        <family val="2"/>
        <charset val="161"/>
      </rPr>
      <t xml:space="preserve">Υπολειμματικό Χλώριο (Cl</t>
    </r>
    <r>
      <rPr>
        <b val="true"/>
        <vertAlign val="subscript"/>
        <sz val="8"/>
        <rFont val="Arial"/>
        <family val="2"/>
        <charset val="161"/>
      </rPr>
      <t xml:space="preserve">2</t>
    </r>
    <r>
      <rPr>
        <b val="true"/>
        <sz val="8"/>
        <rFont val="Arial"/>
        <family val="2"/>
        <charset val="161"/>
      </rPr>
      <t xml:space="preserve">) </t>
    </r>
  </si>
  <si>
    <t xml:space="preserve">Εντερικά Κολοβακτηρίδια (E. Coli )</t>
  </si>
  <si>
    <t xml:space="preserve">Αυγά Εντερ. Παρασίτων (Helminth Eggs)</t>
  </si>
  <si>
    <t xml:space="preserve">mg/lt</t>
  </si>
  <si>
    <t xml:space="preserve">μS/cm</t>
  </si>
  <si>
    <t xml:space="preserve">-</t>
  </si>
  <si>
    <t xml:space="preserve">count/100ml</t>
  </si>
  <si>
    <t xml:space="preserve">count/1000ml</t>
  </si>
  <si>
    <t xml:space="preserve">ΙΑΝ</t>
  </si>
  <si>
    <t xml:space="preserve">ΦΕΒ</t>
  </si>
  <si>
    <t xml:space="preserve">ΜΑΡ</t>
  </si>
  <si>
    <t xml:space="preserve">ΑΠΡ</t>
  </si>
  <si>
    <t xml:space="preserve">ΜΑΪ</t>
  </si>
  <si>
    <t xml:space="preserve">ΙΟΥΝ</t>
  </si>
  <si>
    <t xml:space="preserve">ΙΟΥΛ</t>
  </si>
  <si>
    <t xml:space="preserve">ΑΥΓ</t>
  </si>
  <si>
    <t xml:space="preserve">ΣΕΠ</t>
  </si>
  <si>
    <t xml:space="preserve">ΟΚΤ</t>
  </si>
  <si>
    <t xml:space="preserve">ΝΟΕ</t>
  </si>
  <si>
    <t xml:space="preserve">ΔΕΚ</t>
  </si>
  <si>
    <t xml:space="preserve">ΕΤΗΣΙΑ ΜΕΣΗ ΤΙΜΗ </t>
  </si>
  <si>
    <t xml:space="preserve">ΟΡΙΑ ΑΔΕΙΑΣ ΑΠΟΡΡΙΨΗΣ Αρ. 68/2012 </t>
  </si>
  <si>
    <r>
      <rPr>
        <b val="true"/>
        <vertAlign val="superscript"/>
        <sz val="10"/>
        <rFont val="Arial"/>
        <family val="2"/>
        <charset val="161"/>
      </rPr>
      <t xml:space="preserve">(1)</t>
    </r>
    <r>
      <rPr>
        <b val="true"/>
        <sz val="10"/>
        <rFont val="Arial"/>
        <family val="2"/>
        <charset val="161"/>
      </rPr>
      <t xml:space="preserve">15</t>
    </r>
  </si>
  <si>
    <r>
      <rPr>
        <b val="true"/>
        <vertAlign val="superscript"/>
        <sz val="10"/>
        <rFont val="Arial"/>
        <family val="2"/>
        <charset val="161"/>
      </rPr>
      <t xml:space="preserve">(2)</t>
    </r>
    <r>
      <rPr>
        <b val="true"/>
        <sz val="10"/>
        <rFont val="Arial"/>
        <family val="2"/>
        <charset val="161"/>
      </rPr>
      <t xml:space="preserve">10</t>
    </r>
  </si>
  <si>
    <r>
      <rPr>
        <b val="true"/>
        <vertAlign val="superscript"/>
        <sz val="10"/>
        <rFont val="Arial"/>
        <family val="2"/>
        <charset val="161"/>
      </rPr>
      <t xml:space="preserve">(3)</t>
    </r>
    <r>
      <rPr>
        <b val="true"/>
        <sz val="10"/>
        <rFont val="Arial"/>
        <family val="2"/>
        <charset val="161"/>
      </rPr>
      <t xml:space="preserve">1</t>
    </r>
  </si>
  <si>
    <r>
      <rPr>
        <b val="true"/>
        <vertAlign val="superscript"/>
        <sz val="10"/>
        <rFont val="Arial"/>
        <family val="2"/>
        <charset val="161"/>
      </rPr>
      <t xml:space="preserve">(4)</t>
    </r>
    <r>
      <rPr>
        <b val="true"/>
        <sz val="10"/>
        <rFont val="Arial"/>
        <family val="2"/>
        <charset val="161"/>
      </rPr>
      <t xml:space="preserve">1</t>
    </r>
  </si>
  <si>
    <t xml:space="preserve">6,5-8,5</t>
  </si>
  <si>
    <r>
      <rPr>
        <b val="true"/>
        <vertAlign val="superscript"/>
        <sz val="10"/>
        <rFont val="Arial"/>
        <family val="2"/>
        <charset val="161"/>
      </rPr>
      <t xml:space="preserve">(5)</t>
    </r>
    <r>
      <rPr>
        <b val="true"/>
        <sz val="10"/>
        <rFont val="Arial"/>
        <family val="2"/>
        <charset val="161"/>
      </rPr>
      <t xml:space="preserve">(0,5 - 1)</t>
    </r>
  </si>
  <si>
    <t xml:space="preserve">Τίποτε</t>
  </si>
  <si>
    <r>
      <rPr>
        <b val="true"/>
        <vertAlign val="superscript"/>
        <sz val="10"/>
        <rFont val="Arial"/>
        <family val="2"/>
        <charset val="161"/>
      </rPr>
      <t xml:space="preserve">(1)</t>
    </r>
    <r>
      <rPr>
        <b val="true"/>
        <sz val="10"/>
        <rFont val="Arial"/>
        <family val="2"/>
        <charset val="161"/>
      </rPr>
      <t xml:space="preserve">Για απόρριψη στη θάλασσα  Tot-N </t>
    </r>
    <r>
      <rPr>
        <b val="true"/>
        <sz val="10"/>
        <rFont val="Calibri"/>
        <family val="2"/>
        <charset val="161"/>
      </rPr>
      <t xml:space="preserve">≤ </t>
    </r>
    <r>
      <rPr>
        <b val="true"/>
        <sz val="10"/>
        <rFont val="Arial"/>
        <family val="2"/>
        <charset val="161"/>
      </rPr>
      <t xml:space="preserve">400 Kg/ημέρα και για απόρριψη σε ευαίσθητη περιοχή  Tot-N </t>
    </r>
    <r>
      <rPr>
        <b val="true"/>
        <sz val="10"/>
        <rFont val="Calibri"/>
        <family val="2"/>
        <charset val="161"/>
      </rPr>
      <t xml:space="preserve">≤ </t>
    </r>
    <r>
      <rPr>
        <b val="true"/>
        <sz val="10"/>
        <rFont val="Arial"/>
        <family val="2"/>
        <charset val="161"/>
      </rPr>
      <t xml:space="preserve">10 mg/lt</t>
    </r>
  </si>
  <si>
    <r>
      <rPr>
        <b val="true"/>
        <vertAlign val="superscript"/>
        <sz val="10"/>
        <rFont val="Arial"/>
        <family val="2"/>
        <charset val="161"/>
      </rPr>
      <t xml:space="preserve">(2)</t>
    </r>
    <r>
      <rPr>
        <b val="true"/>
        <sz val="10"/>
        <rFont val="Arial"/>
        <family val="2"/>
        <charset val="161"/>
      </rPr>
      <t xml:space="preserve">Για απόρριψη στη θάλασσα  Tot-P ≤ 80 Kg/ημέρα και για απόρριψη σε ευαίσθητη περιοχή Tot-P </t>
    </r>
    <r>
      <rPr>
        <b val="true"/>
        <sz val="10"/>
        <rFont val="Calibri"/>
        <family val="2"/>
        <charset val="161"/>
      </rPr>
      <t xml:space="preserve">≤ </t>
    </r>
    <r>
      <rPr>
        <b val="true"/>
        <sz val="10"/>
        <rFont val="Arial"/>
        <family val="2"/>
        <charset val="161"/>
      </rPr>
      <t xml:space="preserve">1 mg/lt</t>
    </r>
  </si>
  <si>
    <r>
      <rPr>
        <b val="true"/>
        <vertAlign val="superscript"/>
        <sz val="10"/>
        <rFont val="Arial"/>
        <family val="2"/>
        <charset val="161"/>
      </rPr>
      <t xml:space="preserve">(3)</t>
    </r>
    <r>
      <rPr>
        <b val="true"/>
        <sz val="10"/>
        <rFont val="Arial"/>
        <family val="2"/>
        <charset val="161"/>
      </rPr>
      <t xml:space="preserve">Για απόρριψη στη θάλασσα Ζn </t>
    </r>
    <r>
      <rPr>
        <b val="true"/>
        <sz val="10"/>
        <rFont val="Calibri"/>
        <family val="2"/>
        <charset val="161"/>
      </rPr>
      <t xml:space="preserve">≤ </t>
    </r>
    <r>
      <rPr>
        <b val="true"/>
        <sz val="10"/>
        <rFont val="Arial"/>
        <family val="2"/>
        <charset val="161"/>
      </rPr>
      <t xml:space="preserve">0,1 mg/lt</t>
    </r>
  </si>
  <si>
    <r>
      <rPr>
        <b val="true"/>
        <vertAlign val="superscript"/>
        <sz val="10"/>
        <rFont val="Arial"/>
        <family val="2"/>
        <charset val="161"/>
      </rPr>
      <t xml:space="preserve">(4)</t>
    </r>
    <r>
      <rPr>
        <b val="true"/>
        <sz val="10"/>
        <rFont val="Arial"/>
        <family val="2"/>
        <charset val="161"/>
      </rPr>
      <t xml:space="preserve">Για απόρριψη σε ευαίσθητη περιοχή B </t>
    </r>
    <r>
      <rPr>
        <b val="true"/>
        <sz val="10"/>
        <rFont val="Calibri"/>
        <family val="2"/>
        <charset val="161"/>
      </rPr>
      <t xml:space="preserve">≤ 0,75 </t>
    </r>
    <r>
      <rPr>
        <b val="true"/>
        <sz val="10"/>
        <rFont val="Arial"/>
        <family val="2"/>
        <charset val="161"/>
      </rPr>
      <t xml:space="preserve">mg/lt</t>
    </r>
  </si>
  <si>
    <r>
      <rPr>
        <b val="true"/>
        <vertAlign val="superscript"/>
        <sz val="10"/>
        <rFont val="Arial"/>
        <family val="2"/>
        <charset val="161"/>
      </rPr>
      <t xml:space="preserve">(5)</t>
    </r>
    <r>
      <rPr>
        <b val="true"/>
        <sz val="10"/>
        <rFont val="Arial"/>
        <family val="2"/>
        <charset val="161"/>
      </rPr>
      <t xml:space="preserve">Για απόρριψη στη θάλασσα Cl</t>
    </r>
    <r>
      <rPr>
        <b val="true"/>
        <vertAlign val="subscript"/>
        <sz val="10"/>
        <rFont val="Arial"/>
        <family val="2"/>
        <charset val="161"/>
      </rPr>
      <t xml:space="preserve">2</t>
    </r>
    <r>
      <rPr>
        <b val="true"/>
        <sz val="10"/>
        <rFont val="Arial"/>
        <family val="2"/>
        <charset val="161"/>
      </rPr>
      <t xml:space="preserve"> </t>
    </r>
    <r>
      <rPr>
        <b val="true"/>
        <sz val="10"/>
        <rFont val="Calibri"/>
        <family val="2"/>
        <charset val="161"/>
      </rPr>
      <t xml:space="preserve">≤ </t>
    </r>
    <r>
      <rPr>
        <b val="true"/>
        <sz val="10"/>
        <rFont val="Arial"/>
        <family val="2"/>
        <charset val="161"/>
      </rPr>
      <t xml:space="preserve">0,5 mg/l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0"/>
    <numFmt numFmtId="168" formatCode="#,##0.0"/>
    <numFmt numFmtId="169" formatCode="0.000"/>
    <numFmt numFmtId="170" formatCode="0.0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61"/>
    </font>
    <font>
      <b val="true"/>
      <u val="single"/>
      <sz val="12"/>
      <color rgb="FF0000FF"/>
      <name val="Arial"/>
      <family val="2"/>
      <charset val="161"/>
    </font>
    <font>
      <b val="true"/>
      <u val="single"/>
      <sz val="10"/>
      <name val="Arial"/>
      <family val="2"/>
      <charset val="161"/>
    </font>
    <font>
      <sz val="12"/>
      <name val="Arial"/>
      <family val="2"/>
      <charset val="161"/>
    </font>
    <font>
      <b val="true"/>
      <u val="single"/>
      <sz val="8"/>
      <name val="Arial"/>
      <family val="2"/>
      <charset val="161"/>
    </font>
    <font>
      <b val="true"/>
      <vertAlign val="subscript"/>
      <sz val="8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sz val="10"/>
      <name val="Calibri"/>
      <family val="2"/>
      <charset val="161"/>
    </font>
    <font>
      <b val="true"/>
      <vertAlign val="subscript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0760</xdr:colOff>
      <xdr:row>0</xdr:row>
      <xdr:rowOff>0</xdr:rowOff>
    </xdr:from>
    <xdr:to>
      <xdr:col>20</xdr:col>
      <xdr:colOff>856080</xdr:colOff>
      <xdr:row>3</xdr:row>
      <xdr:rowOff>162000</xdr:rowOff>
    </xdr:to>
    <xdr:pic>
      <xdr:nvPicPr>
        <xdr:cNvPr id="0" name="Picture 1" descr="SALA LOGO"/>
        <xdr:cNvPicPr/>
      </xdr:nvPicPr>
      <xdr:blipFill>
        <a:blip r:embed="rId1"/>
        <a:stretch/>
      </xdr:blipFill>
      <xdr:spPr>
        <a:xfrm>
          <a:off x="13446720" y="0"/>
          <a:ext cx="8053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7" activeCellId="0" sqref="J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2" width="10.71"/>
    <col collapsed="false" customWidth="true" hidden="false" outlineLevel="0" max="4" min="4" style="1" width="10.71"/>
    <col collapsed="false" customWidth="true" hidden="false" outlineLevel="0" max="5" min="5" style="1" width="6.7"/>
    <col collapsed="false" customWidth="true" hidden="false" outlineLevel="0" max="7" min="6" style="1" width="9.7"/>
    <col collapsed="false" customWidth="true" hidden="false" outlineLevel="0" max="8" min="8" style="1" width="11.7"/>
    <col collapsed="false" customWidth="true" hidden="false" outlineLevel="0" max="9" min="9" style="1" width="10.71"/>
    <col collapsed="false" customWidth="true" hidden="false" outlineLevel="0" max="10" min="10" style="1" width="11.7"/>
    <col collapsed="false" customWidth="true" hidden="false" outlineLevel="0" max="11" min="11" style="1" width="6.7"/>
    <col collapsed="false" customWidth="true" hidden="false" outlineLevel="0" max="12" min="12" style="1" width="9.7"/>
    <col collapsed="false" customWidth="true" hidden="false" outlineLevel="0" max="13" min="13" style="1" width="6.7"/>
    <col collapsed="false" customWidth="true" hidden="false" outlineLevel="0" max="14" min="14" style="1" width="10.71"/>
    <col collapsed="false" customWidth="true" hidden="false" outlineLevel="0" max="17" min="15" style="1" width="6.7"/>
    <col collapsed="false" customWidth="true" hidden="false" outlineLevel="0" max="18" min="18" style="3" width="6.7"/>
    <col collapsed="false" customWidth="true" hidden="false" outlineLevel="0" max="19" min="19" style="1" width="12.7"/>
    <col collapsed="false" customWidth="true" hidden="false" outlineLevel="0" max="20" min="20" style="1" width="13.7"/>
    <col collapsed="false" customWidth="true" hidden="false" outlineLevel="0" max="21" min="21" style="1" width="12.7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0"/>
      <c r="K2" s="0"/>
      <c r="L2" s="0"/>
      <c r="M2" s="0"/>
      <c r="N2" s="0"/>
      <c r="O2" s="0"/>
      <c r="P2" s="0"/>
      <c r="Q2" s="0"/>
      <c r="R2" s="7"/>
      <c r="S2" s="0"/>
      <c r="T2" s="0"/>
      <c r="U2" s="0"/>
    </row>
    <row r="3" customFormat="false" ht="15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0"/>
      <c r="K3" s="0"/>
      <c r="L3" s="0"/>
      <c r="M3" s="0"/>
      <c r="N3" s="0"/>
      <c r="O3" s="0"/>
      <c r="P3" s="0"/>
      <c r="Q3" s="0"/>
      <c r="R3" s="7"/>
      <c r="S3" s="0"/>
      <c r="T3" s="0"/>
      <c r="U3" s="0"/>
    </row>
    <row r="4" customFormat="false" ht="15" hidden="false" customHeight="true" outlineLevel="0" collapsed="false">
      <c r="A4" s="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7"/>
      <c r="S4" s="0"/>
      <c r="T4" s="0"/>
      <c r="U4" s="0"/>
    </row>
    <row r="5" customFormat="false" ht="60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1" t="s">
        <v>19</v>
      </c>
      <c r="S5" s="10" t="s">
        <v>20</v>
      </c>
      <c r="T5" s="10" t="s">
        <v>21</v>
      </c>
      <c r="U5" s="12" t="s">
        <v>22</v>
      </c>
    </row>
    <row r="6" customFormat="false" ht="24.95" hidden="false" customHeight="true" outlineLevel="0" collapsed="false">
      <c r="A6" s="13"/>
      <c r="B6" s="14" t="s">
        <v>23</v>
      </c>
      <c r="C6" s="14" t="s">
        <v>23</v>
      </c>
      <c r="D6" s="14" t="s">
        <v>23</v>
      </c>
      <c r="E6" s="14" t="s">
        <v>23</v>
      </c>
      <c r="F6" s="14" t="s">
        <v>23</v>
      </c>
      <c r="G6" s="14" t="s">
        <v>23</v>
      </c>
      <c r="H6" s="14" t="s">
        <v>24</v>
      </c>
      <c r="I6" s="14" t="s">
        <v>23</v>
      </c>
      <c r="J6" s="14" t="s">
        <v>23</v>
      </c>
      <c r="K6" s="14" t="s">
        <v>23</v>
      </c>
      <c r="L6" s="14" t="s">
        <v>23</v>
      </c>
      <c r="M6" s="14" t="s">
        <v>23</v>
      </c>
      <c r="N6" s="14" t="s">
        <v>23</v>
      </c>
      <c r="O6" s="14" t="s">
        <v>23</v>
      </c>
      <c r="P6" s="14" t="s">
        <v>23</v>
      </c>
      <c r="Q6" s="14" t="s">
        <v>23</v>
      </c>
      <c r="R6" s="15" t="s">
        <v>25</v>
      </c>
      <c r="S6" s="14" t="s">
        <v>23</v>
      </c>
      <c r="T6" s="16" t="s">
        <v>26</v>
      </c>
      <c r="U6" s="17" t="s">
        <v>27</v>
      </c>
    </row>
    <row r="7" customFormat="false" ht="24.95" hidden="false" customHeight="true" outlineLevel="0" collapsed="false">
      <c r="A7" s="18" t="s">
        <v>28</v>
      </c>
      <c r="B7" s="19" t="n">
        <v>4</v>
      </c>
      <c r="C7" s="20" t="n">
        <v>30</v>
      </c>
      <c r="D7" s="21" t="n">
        <v>6.62</v>
      </c>
      <c r="E7" s="22" t="n">
        <v>23.26</v>
      </c>
      <c r="F7" s="21" t="n">
        <v>1.97</v>
      </c>
      <c r="G7" s="19" t="n">
        <v>256</v>
      </c>
      <c r="H7" s="19" t="n">
        <v>1608</v>
      </c>
      <c r="I7" s="19" t="n">
        <v>2</v>
      </c>
      <c r="J7" s="23" t="n">
        <v>0.01</v>
      </c>
      <c r="K7" s="23" t="n">
        <v>0.02</v>
      </c>
      <c r="L7" s="23" t="n">
        <v>0.0013</v>
      </c>
      <c r="M7" s="23" t="n">
        <v>0.0025</v>
      </c>
      <c r="N7" s="23" t="n">
        <v>0.0008</v>
      </c>
      <c r="O7" s="23" t="n">
        <v>0.0013</v>
      </c>
      <c r="P7" s="23" t="n">
        <v>0.0042</v>
      </c>
      <c r="Q7" s="21" t="n">
        <v>0.32</v>
      </c>
      <c r="R7" s="21" t="n">
        <v>7.77</v>
      </c>
      <c r="S7" s="21" t="n">
        <v>0.79</v>
      </c>
      <c r="T7" s="20" t="n">
        <v>0</v>
      </c>
      <c r="U7" s="24" t="n">
        <v>0</v>
      </c>
    </row>
    <row r="8" customFormat="false" ht="24.95" hidden="false" customHeight="true" outlineLevel="0" collapsed="false">
      <c r="A8" s="18" t="s">
        <v>29</v>
      </c>
      <c r="B8" s="19" t="n">
        <v>2</v>
      </c>
      <c r="C8" s="20" t="n">
        <v>28</v>
      </c>
      <c r="D8" s="21" t="n">
        <v>6</v>
      </c>
      <c r="E8" s="21" t="n">
        <v>14.76</v>
      </c>
      <c r="F8" s="21" t="n">
        <v>1.57</v>
      </c>
      <c r="G8" s="19" t="n">
        <v>282</v>
      </c>
      <c r="H8" s="19" t="n">
        <v>1620</v>
      </c>
      <c r="I8" s="19" t="n">
        <v>3</v>
      </c>
      <c r="J8" s="23" t="n">
        <v>0.0097</v>
      </c>
      <c r="K8" s="23" t="n">
        <v>0.0036</v>
      </c>
      <c r="L8" s="23" t="n">
        <v>0.0025</v>
      </c>
      <c r="M8" s="23" t="n">
        <v>0.0025</v>
      </c>
      <c r="N8" s="23" t="n">
        <v>0.0008</v>
      </c>
      <c r="O8" s="23" t="n">
        <v>0.0025</v>
      </c>
      <c r="P8" s="23" t="n">
        <v>0.0087</v>
      </c>
      <c r="Q8" s="21" t="n">
        <v>0.41</v>
      </c>
      <c r="R8" s="21" t="n">
        <v>7.74</v>
      </c>
      <c r="S8" s="21" t="n">
        <v>0.77</v>
      </c>
      <c r="T8" s="20" t="n">
        <v>0</v>
      </c>
      <c r="U8" s="24" t="n">
        <v>0</v>
      </c>
    </row>
    <row r="9" customFormat="false" ht="24.95" hidden="false" customHeight="true" outlineLevel="0" collapsed="false">
      <c r="A9" s="18" t="s">
        <v>30</v>
      </c>
      <c r="B9" s="19" t="n">
        <v>5</v>
      </c>
      <c r="C9" s="20" t="n">
        <v>32</v>
      </c>
      <c r="D9" s="21" t="n">
        <v>6.48</v>
      </c>
      <c r="E9" s="21" t="n">
        <v>9.18</v>
      </c>
      <c r="F9" s="21" t="n">
        <v>1.26</v>
      </c>
      <c r="G9" s="25" t="n">
        <v>305</v>
      </c>
      <c r="H9" s="19" t="n">
        <v>1624</v>
      </c>
      <c r="I9" s="19" t="n">
        <v>3</v>
      </c>
      <c r="J9" s="23" t="n">
        <v>0.0083</v>
      </c>
      <c r="K9" s="23" t="n">
        <v>0.0036</v>
      </c>
      <c r="L9" s="23" t="n">
        <v>0.0013</v>
      </c>
      <c r="M9" s="23" t="n">
        <v>0.0025</v>
      </c>
      <c r="N9" s="23" t="n">
        <v>0.0008</v>
      </c>
      <c r="O9" s="23" t="n">
        <v>0.0025</v>
      </c>
      <c r="P9" s="23" t="n">
        <v>0.0082</v>
      </c>
      <c r="Q9" s="21" t="n">
        <v>0.39</v>
      </c>
      <c r="R9" s="21" t="n">
        <v>7.81</v>
      </c>
      <c r="S9" s="21" t="n">
        <v>0.81</v>
      </c>
      <c r="T9" s="20" t="n">
        <v>0</v>
      </c>
      <c r="U9" s="24" t="n">
        <v>0</v>
      </c>
    </row>
    <row r="10" customFormat="false" ht="24.95" hidden="false" customHeight="true" outlineLevel="0" collapsed="false">
      <c r="A10" s="18" t="s">
        <v>31</v>
      </c>
      <c r="B10" s="19" t="n">
        <v>5</v>
      </c>
      <c r="C10" s="20" t="n">
        <v>27</v>
      </c>
      <c r="D10" s="21" t="n">
        <v>6</v>
      </c>
      <c r="E10" s="21" t="n">
        <v>6.54</v>
      </c>
      <c r="F10" s="21" t="n">
        <v>1.52</v>
      </c>
      <c r="G10" s="25" t="n">
        <v>324</v>
      </c>
      <c r="H10" s="19" t="n">
        <v>1734</v>
      </c>
      <c r="I10" s="19" t="n">
        <v>2</v>
      </c>
      <c r="J10" s="23" t="n">
        <v>0.0113</v>
      </c>
      <c r="K10" s="23" t="n">
        <v>0.0012</v>
      </c>
      <c r="L10" s="23" t="n">
        <v>0.0012</v>
      </c>
      <c r="M10" s="23" t="n">
        <v>0.0002</v>
      </c>
      <c r="N10" s="23" t="n">
        <v>0.0008</v>
      </c>
      <c r="O10" s="23" t="n">
        <v>0.0012</v>
      </c>
      <c r="P10" s="23" t="n">
        <v>0.0083</v>
      </c>
      <c r="Q10" s="21" t="n">
        <v>0.38</v>
      </c>
      <c r="R10" s="21" t="n">
        <v>7.91</v>
      </c>
      <c r="S10" s="21" t="n">
        <v>0.76</v>
      </c>
      <c r="T10" s="20" t="n">
        <v>0</v>
      </c>
      <c r="U10" s="24" t="n">
        <v>0</v>
      </c>
    </row>
    <row r="11" customFormat="false" ht="24.75" hidden="false" customHeight="true" outlineLevel="0" collapsed="false">
      <c r="A11" s="18" t="s">
        <v>32</v>
      </c>
      <c r="B11" s="19" t="n">
        <v>6</v>
      </c>
      <c r="C11" s="20" t="n">
        <v>25</v>
      </c>
      <c r="D11" s="21" t="n">
        <v>6</v>
      </c>
      <c r="E11" s="21" t="n">
        <v>6.61</v>
      </c>
      <c r="F11" s="21" t="n">
        <v>1.21</v>
      </c>
      <c r="G11" s="25" t="n">
        <v>356</v>
      </c>
      <c r="H11" s="19" t="n">
        <v>1849</v>
      </c>
      <c r="I11" s="19" t="n">
        <v>2</v>
      </c>
      <c r="J11" s="23" t="n">
        <v>0.0025</v>
      </c>
      <c r="K11" s="23" t="n">
        <v>0.0012</v>
      </c>
      <c r="L11" s="23" t="n">
        <v>0.0031</v>
      </c>
      <c r="M11" s="23" t="n">
        <v>0.0002</v>
      </c>
      <c r="N11" s="23" t="n">
        <v>0.0008</v>
      </c>
      <c r="O11" s="23" t="n">
        <v>0.0012</v>
      </c>
      <c r="P11" s="23" t="n">
        <v>0.005</v>
      </c>
      <c r="Q11" s="21" t="n">
        <v>0.41</v>
      </c>
      <c r="R11" s="21" t="n">
        <v>7.98</v>
      </c>
      <c r="S11" s="21" t="n">
        <v>0.63</v>
      </c>
      <c r="T11" s="20" t="n">
        <v>0</v>
      </c>
      <c r="U11" s="24" t="n">
        <v>0</v>
      </c>
    </row>
    <row r="12" customFormat="false" ht="24.95" hidden="false" customHeight="true" outlineLevel="0" collapsed="false">
      <c r="A12" s="18" t="s">
        <v>33</v>
      </c>
      <c r="B12" s="19" t="n">
        <v>5</v>
      </c>
      <c r="C12" s="20" t="n">
        <v>32</v>
      </c>
      <c r="D12" s="21" t="n">
        <v>6.1</v>
      </c>
      <c r="E12" s="21" t="n">
        <v>14.92</v>
      </c>
      <c r="F12" s="21" t="n">
        <v>1.56</v>
      </c>
      <c r="G12" s="25" t="n">
        <v>365</v>
      </c>
      <c r="H12" s="19" t="n">
        <v>1876</v>
      </c>
      <c r="I12" s="19" t="n">
        <v>2</v>
      </c>
      <c r="J12" s="23" t="n">
        <v>0.0072</v>
      </c>
      <c r="K12" s="23" t="n">
        <v>0.008</v>
      </c>
      <c r="L12" s="23" t="n">
        <v>0.0012</v>
      </c>
      <c r="M12" s="23" t="n">
        <v>0.0002</v>
      </c>
      <c r="N12" s="23" t="n">
        <v>0.0008</v>
      </c>
      <c r="O12" s="23" t="n">
        <v>0.0012</v>
      </c>
      <c r="P12" s="23" t="n">
        <v>0.0072</v>
      </c>
      <c r="Q12" s="21" t="n">
        <v>0.44</v>
      </c>
      <c r="R12" s="21" t="n">
        <v>7.89</v>
      </c>
      <c r="S12" s="21" t="n">
        <v>0.76</v>
      </c>
      <c r="T12" s="20" t="n">
        <v>0</v>
      </c>
      <c r="U12" s="24" t="n">
        <v>0</v>
      </c>
    </row>
    <row r="13" customFormat="false" ht="24.95" hidden="false" customHeight="true" outlineLevel="0" collapsed="false">
      <c r="A13" s="18" t="s">
        <v>34</v>
      </c>
      <c r="B13" s="19" t="n">
        <v>4</v>
      </c>
      <c r="C13" s="20" t="n">
        <v>25</v>
      </c>
      <c r="D13" s="21" t="n">
        <v>6</v>
      </c>
      <c r="E13" s="21" t="n">
        <v>8.56</v>
      </c>
      <c r="F13" s="21" t="n">
        <v>1.45</v>
      </c>
      <c r="G13" s="25" t="n">
        <v>377</v>
      </c>
      <c r="H13" s="19" t="n">
        <v>1892</v>
      </c>
      <c r="I13" s="19" t="n">
        <v>4</v>
      </c>
      <c r="J13" s="23" t="n">
        <v>0.0081</v>
      </c>
      <c r="K13" s="23" t="n">
        <v>0.0016</v>
      </c>
      <c r="L13" s="23" t="n">
        <v>0.0025</v>
      </c>
      <c r="M13" s="23" t="n">
        <v>0.0025</v>
      </c>
      <c r="N13" s="23" t="n">
        <v>0.0008</v>
      </c>
      <c r="O13" s="23" t="n">
        <v>0.0025</v>
      </c>
      <c r="P13" s="23" t="n">
        <v>0.0065</v>
      </c>
      <c r="Q13" s="21" t="n">
        <v>0.42</v>
      </c>
      <c r="R13" s="21" t="n">
        <v>7.93</v>
      </c>
      <c r="S13" s="21" t="n">
        <v>0.72</v>
      </c>
      <c r="T13" s="20" t="n">
        <v>0</v>
      </c>
      <c r="U13" s="24" t="n">
        <v>0</v>
      </c>
    </row>
    <row r="14" customFormat="false" ht="24.95" hidden="false" customHeight="true" outlineLevel="0" collapsed="false">
      <c r="A14" s="18" t="s">
        <v>35</v>
      </c>
      <c r="B14" s="19" t="n">
        <v>3</v>
      </c>
      <c r="C14" s="20" t="n">
        <v>25</v>
      </c>
      <c r="D14" s="21" t="n">
        <v>6</v>
      </c>
      <c r="E14" s="21" t="n">
        <v>6.21</v>
      </c>
      <c r="F14" s="21" t="n">
        <v>1.88</v>
      </c>
      <c r="G14" s="25" t="n">
        <v>383</v>
      </c>
      <c r="H14" s="19" t="n">
        <v>1906</v>
      </c>
      <c r="I14" s="19" t="n">
        <v>3</v>
      </c>
      <c r="J14" s="23" t="n">
        <v>0.003</v>
      </c>
      <c r="K14" s="23" t="n">
        <v>0.0028</v>
      </c>
      <c r="L14" s="23" t="n">
        <v>0.0012</v>
      </c>
      <c r="M14" s="23" t="n">
        <v>0.0002</v>
      </c>
      <c r="N14" s="23" t="n">
        <v>0.0008</v>
      </c>
      <c r="O14" s="23" t="n">
        <v>0.0012</v>
      </c>
      <c r="P14" s="23" t="n">
        <v>0.0049</v>
      </c>
      <c r="Q14" s="21" t="n">
        <v>0.38</v>
      </c>
      <c r="R14" s="21" t="n">
        <v>8.02</v>
      </c>
      <c r="S14" s="21" t="n">
        <v>0.52</v>
      </c>
      <c r="T14" s="20" t="n">
        <v>0</v>
      </c>
      <c r="U14" s="24" t="n">
        <v>0</v>
      </c>
    </row>
    <row r="15" customFormat="false" ht="24.95" hidden="false" customHeight="true" outlineLevel="0" collapsed="false">
      <c r="A15" s="18" t="s">
        <v>36</v>
      </c>
      <c r="B15" s="19" t="n">
        <v>3</v>
      </c>
      <c r="C15" s="20" t="n">
        <v>27</v>
      </c>
      <c r="D15" s="21" t="n">
        <v>6.05</v>
      </c>
      <c r="E15" s="21" t="n">
        <v>10.02</v>
      </c>
      <c r="F15" s="21" t="n">
        <v>1.27</v>
      </c>
      <c r="G15" s="25" t="n">
        <v>425</v>
      </c>
      <c r="H15" s="19" t="n">
        <v>2044</v>
      </c>
      <c r="I15" s="19" t="n">
        <v>2</v>
      </c>
      <c r="J15" s="23" t="n">
        <v>0.0076</v>
      </c>
      <c r="K15" s="23" t="n">
        <v>0.0012</v>
      </c>
      <c r="L15" s="23" t="n">
        <v>0.0012</v>
      </c>
      <c r="M15" s="23" t="n">
        <v>0.0002</v>
      </c>
      <c r="N15" s="23" t="n">
        <v>0.0025</v>
      </c>
      <c r="O15" s="23" t="n">
        <v>0.0012</v>
      </c>
      <c r="P15" s="23" t="n">
        <v>0.0074</v>
      </c>
      <c r="Q15" s="21" t="n">
        <v>0.41</v>
      </c>
      <c r="R15" s="21" t="n">
        <v>8.05</v>
      </c>
      <c r="S15" s="21" t="n">
        <v>0.58</v>
      </c>
      <c r="T15" s="20" t="n">
        <v>0</v>
      </c>
      <c r="U15" s="24" t="n">
        <v>0</v>
      </c>
    </row>
    <row r="16" customFormat="false" ht="24.95" hidden="false" customHeight="true" outlineLevel="0" collapsed="false">
      <c r="A16" s="18" t="s">
        <v>37</v>
      </c>
      <c r="B16" s="19" t="n">
        <v>3</v>
      </c>
      <c r="C16" s="20" t="n">
        <v>23</v>
      </c>
      <c r="D16" s="21" t="n">
        <v>6</v>
      </c>
      <c r="E16" s="21" t="n">
        <v>10.3</v>
      </c>
      <c r="F16" s="21" t="n">
        <v>1.67</v>
      </c>
      <c r="G16" s="25" t="n">
        <v>396</v>
      </c>
      <c r="H16" s="19" t="n">
        <v>1998</v>
      </c>
      <c r="I16" s="19" t="n">
        <v>1</v>
      </c>
      <c r="J16" s="23" t="n">
        <v>0.008</v>
      </c>
      <c r="K16" s="23" t="n">
        <v>0.004</v>
      </c>
      <c r="L16" s="23" t="n">
        <v>0.0012</v>
      </c>
      <c r="M16" s="23" t="n">
        <v>0.0002</v>
      </c>
      <c r="N16" s="23" t="n">
        <v>0.0008</v>
      </c>
      <c r="O16" s="23" t="n">
        <v>0.0012</v>
      </c>
      <c r="P16" s="23" t="n">
        <v>0.0065</v>
      </c>
      <c r="Q16" s="21" t="n">
        <v>0.39</v>
      </c>
      <c r="R16" s="21" t="n">
        <v>8.08</v>
      </c>
      <c r="S16" s="21" t="n">
        <v>0.76</v>
      </c>
      <c r="T16" s="20" t="n">
        <v>0</v>
      </c>
      <c r="U16" s="24" t="n">
        <v>0</v>
      </c>
    </row>
    <row r="17" customFormat="false" ht="24.95" hidden="false" customHeight="true" outlineLevel="0" collapsed="false">
      <c r="A17" s="18" t="s">
        <v>38</v>
      </c>
      <c r="B17" s="19" t="n">
        <v>3</v>
      </c>
      <c r="C17" s="20" t="n">
        <v>23</v>
      </c>
      <c r="D17" s="21" t="n">
        <v>6.05</v>
      </c>
      <c r="E17" s="22" t="n">
        <v>20.69</v>
      </c>
      <c r="F17" s="21" t="n">
        <v>1.69</v>
      </c>
      <c r="G17" s="25" t="n">
        <v>368</v>
      </c>
      <c r="H17" s="19" t="n">
        <v>1982</v>
      </c>
      <c r="I17" s="19" t="n">
        <v>3</v>
      </c>
      <c r="J17" s="23" t="n">
        <v>0.008</v>
      </c>
      <c r="K17" s="23" t="n">
        <v>0.004</v>
      </c>
      <c r="L17" s="23" t="n">
        <v>0.0012</v>
      </c>
      <c r="M17" s="23" t="n">
        <v>0.0002</v>
      </c>
      <c r="N17" s="23" t="n">
        <v>0.0008</v>
      </c>
      <c r="O17" s="23" t="n">
        <v>0.0012</v>
      </c>
      <c r="P17" s="23" t="n">
        <v>0.0065</v>
      </c>
      <c r="Q17" s="21" t="n">
        <v>0.37</v>
      </c>
      <c r="R17" s="21" t="n">
        <v>7.99</v>
      </c>
      <c r="S17" s="21" t="n">
        <v>0.86</v>
      </c>
      <c r="T17" s="20" t="n">
        <v>0</v>
      </c>
      <c r="U17" s="24" t="n">
        <v>0</v>
      </c>
    </row>
    <row r="18" customFormat="false" ht="24.95" hidden="false" customHeight="true" outlineLevel="0" collapsed="false">
      <c r="A18" s="26" t="s">
        <v>39</v>
      </c>
      <c r="B18" s="27" t="n">
        <v>2</v>
      </c>
      <c r="C18" s="28" t="n">
        <v>25</v>
      </c>
      <c r="D18" s="29" t="n">
        <v>6.06</v>
      </c>
      <c r="E18" s="30" t="n">
        <v>23.85</v>
      </c>
      <c r="F18" s="29" t="n">
        <v>1.38</v>
      </c>
      <c r="G18" s="31" t="n">
        <v>348</v>
      </c>
      <c r="H18" s="27" t="n">
        <v>1938</v>
      </c>
      <c r="I18" s="27" t="n">
        <v>3</v>
      </c>
      <c r="J18" s="32" t="n">
        <v>0.0015</v>
      </c>
      <c r="K18" s="32" t="n">
        <v>0.025</v>
      </c>
      <c r="L18" s="32" t="n">
        <v>0.0025</v>
      </c>
      <c r="M18" s="32" t="n">
        <v>0.0002</v>
      </c>
      <c r="N18" s="32" t="n">
        <v>0.0008</v>
      </c>
      <c r="O18" s="32" t="n">
        <v>0.0012</v>
      </c>
      <c r="P18" s="32" t="n">
        <v>0.0059</v>
      </c>
      <c r="Q18" s="29" t="n">
        <v>0.45</v>
      </c>
      <c r="R18" s="29" t="n">
        <v>7.81</v>
      </c>
      <c r="S18" s="29" t="n">
        <v>0.82</v>
      </c>
      <c r="T18" s="28" t="n">
        <v>0</v>
      </c>
      <c r="U18" s="33" t="n">
        <v>0</v>
      </c>
    </row>
    <row r="19" customFormat="false" ht="6.75" hidden="false" customHeight="true" outlineLevel="0" collapsed="false">
      <c r="A19" s="34"/>
      <c r="B19" s="35"/>
      <c r="C19" s="36"/>
      <c r="D19" s="37"/>
      <c r="E19" s="37"/>
      <c r="F19" s="37"/>
      <c r="G19" s="35"/>
      <c r="H19" s="35"/>
      <c r="I19" s="35"/>
      <c r="J19" s="38"/>
      <c r="K19" s="38"/>
      <c r="L19" s="38"/>
      <c r="M19" s="38"/>
      <c r="N19" s="38"/>
      <c r="O19" s="38"/>
      <c r="P19" s="38"/>
      <c r="Q19" s="37"/>
      <c r="R19" s="37"/>
      <c r="S19" s="35"/>
      <c r="T19" s="36"/>
      <c r="U19" s="39"/>
    </row>
    <row r="20" customFormat="false" ht="24.95" hidden="false" customHeight="true" outlineLevel="0" collapsed="false">
      <c r="A20" s="40" t="s">
        <v>40</v>
      </c>
      <c r="B20" s="41" t="n">
        <f aca="false">AVERAGE(B7:B18)</f>
        <v>3.75</v>
      </c>
      <c r="C20" s="41" t="n">
        <f aca="false">AVERAGE(C7:C18)</f>
        <v>26.8333333333333</v>
      </c>
      <c r="D20" s="42" t="n">
        <f aca="false">AVERAGE(D7:D18)</f>
        <v>6.11333333333333</v>
      </c>
      <c r="E20" s="42" t="n">
        <f aca="false">AVERAGE(E7:E18)</f>
        <v>12.9083333333333</v>
      </c>
      <c r="F20" s="42" t="n">
        <f aca="false">AVERAGE(F7:F18)</f>
        <v>1.53583333333333</v>
      </c>
      <c r="G20" s="43" t="n">
        <f aca="false">AVERAGE(G7:G18)</f>
        <v>348.75</v>
      </c>
      <c r="H20" s="41" t="n">
        <f aca="false">AVERAGE(H7:H18)</f>
        <v>1839.25</v>
      </c>
      <c r="I20" s="41" t="n">
        <f aca="false">AVERAGE(I7:I18)</f>
        <v>2.5</v>
      </c>
      <c r="J20" s="44" t="n">
        <f aca="false">AVERAGE(J7:J18)</f>
        <v>0.0071</v>
      </c>
      <c r="K20" s="44" t="n">
        <f aca="false">AVERAGE(K7:K18)</f>
        <v>0.00635</v>
      </c>
      <c r="L20" s="44" t="n">
        <f aca="false">AVERAGE(L7:L18)</f>
        <v>0.0017</v>
      </c>
      <c r="M20" s="44" t="n">
        <f aca="false">AVERAGE(M7:M18)</f>
        <v>0.000966666666666667</v>
      </c>
      <c r="N20" s="44" t="n">
        <f aca="false">AVERAGE(N7:N18)</f>
        <v>0.000941666666666667</v>
      </c>
      <c r="O20" s="44" t="n">
        <f aca="false">AVERAGE(O7:O18)</f>
        <v>0.00153333333333333</v>
      </c>
      <c r="P20" s="44" t="n">
        <f aca="false">AVERAGE(P7:P18)</f>
        <v>0.00660833333333333</v>
      </c>
      <c r="Q20" s="42" t="n">
        <f aca="false">AVERAGE(Q7:Q18)</f>
        <v>0.3975</v>
      </c>
      <c r="R20" s="42" t="n">
        <f aca="false">AVERAGE(R7:R18)</f>
        <v>7.915</v>
      </c>
      <c r="S20" s="42" t="n">
        <f aca="false">AVERAGE(S7:S18)</f>
        <v>0.731666666666667</v>
      </c>
      <c r="T20" s="41" t="n">
        <f aca="false">AVERAGE(T7:T18)</f>
        <v>0</v>
      </c>
      <c r="U20" s="45" t="n">
        <f aca="false">AVERAGE(U7:U18)</f>
        <v>0</v>
      </c>
    </row>
    <row r="21" customFormat="false" ht="6.75" hidden="false" customHeight="true" outlineLevel="0" collapsed="false">
      <c r="A21" s="46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47"/>
      <c r="T21" s="47"/>
      <c r="U21" s="49"/>
    </row>
    <row r="22" customFormat="false" ht="36" hidden="false" customHeight="true" outlineLevel="0" collapsed="false">
      <c r="A22" s="50" t="s">
        <v>41</v>
      </c>
      <c r="B22" s="51" t="n">
        <v>10</v>
      </c>
      <c r="C22" s="51" t="n">
        <v>70</v>
      </c>
      <c r="D22" s="51" t="n">
        <v>10</v>
      </c>
      <c r="E22" s="52" t="s">
        <v>42</v>
      </c>
      <c r="F22" s="52" t="s">
        <v>43</v>
      </c>
      <c r="G22" s="51" t="n">
        <v>300</v>
      </c>
      <c r="H22" s="51" t="n">
        <v>2500</v>
      </c>
      <c r="I22" s="51" t="n">
        <v>5</v>
      </c>
      <c r="J22" s="53" t="s">
        <v>44</v>
      </c>
      <c r="K22" s="54" t="n">
        <v>0.1</v>
      </c>
      <c r="L22" s="53" t="n">
        <v>0.15</v>
      </c>
      <c r="M22" s="53" t="n">
        <v>0.01</v>
      </c>
      <c r="N22" s="55" t="n">
        <v>0.005</v>
      </c>
      <c r="O22" s="56" t="n">
        <v>0.1</v>
      </c>
      <c r="P22" s="56" t="n">
        <v>0.2</v>
      </c>
      <c r="Q22" s="52" t="s">
        <v>45</v>
      </c>
      <c r="R22" s="57" t="s">
        <v>46</v>
      </c>
      <c r="S22" s="53" t="s">
        <v>47</v>
      </c>
      <c r="T22" s="51" t="n">
        <v>5</v>
      </c>
      <c r="U22" s="58" t="s">
        <v>48</v>
      </c>
    </row>
    <row r="23" customFormat="false" ht="12.75" hidden="false" customHeight="true" outlineLevel="0" collapsed="false">
      <c r="A23" s="2"/>
      <c r="B23" s="5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59"/>
      <c r="S23" s="60"/>
      <c r="T23" s="60"/>
      <c r="U23" s="60"/>
    </row>
    <row r="24" customFormat="false" ht="14.25" hidden="false" customHeight="false" outlineLevel="0" collapsed="false">
      <c r="A24" s="61" t="s">
        <v>49</v>
      </c>
      <c r="B24" s="61"/>
      <c r="C24" s="62"/>
      <c r="D24" s="61"/>
      <c r="E24" s="61"/>
      <c r="F24" s="63"/>
      <c r="G24" s="0"/>
      <c r="I24" s="0"/>
      <c r="J24" s="0"/>
      <c r="K24" s="0"/>
      <c r="L24" s="0"/>
      <c r="M24" s="0"/>
      <c r="N24" s="0"/>
      <c r="O24" s="0"/>
      <c r="P24" s="0"/>
      <c r="Q24" s="0"/>
      <c r="R24" s="7"/>
      <c r="S24" s="0"/>
      <c r="T24" s="0"/>
      <c r="U24" s="0"/>
    </row>
    <row r="25" customFormat="false" ht="14.25" hidden="false" customHeight="false" outlineLevel="0" collapsed="false">
      <c r="A25" s="64" t="s">
        <v>50</v>
      </c>
      <c r="B25" s="61"/>
      <c r="C25" s="62"/>
      <c r="D25" s="61"/>
      <c r="E25" s="61"/>
      <c r="F25" s="63"/>
      <c r="G25" s="0"/>
      <c r="I25" s="0"/>
      <c r="J25" s="0"/>
      <c r="K25" s="0"/>
      <c r="L25" s="0"/>
      <c r="M25" s="0"/>
      <c r="N25" s="0"/>
      <c r="O25" s="0"/>
      <c r="P25" s="0"/>
      <c r="Q25" s="0"/>
      <c r="R25" s="7"/>
      <c r="S25" s="0"/>
      <c r="T25" s="0"/>
      <c r="U25" s="0"/>
    </row>
    <row r="26" customFormat="false" ht="14.25" hidden="false" customHeight="false" outlineLevel="0" collapsed="false">
      <c r="A26" s="61" t="s">
        <v>51</v>
      </c>
      <c r="B26" s="61"/>
      <c r="C26" s="62"/>
      <c r="D26" s="61"/>
      <c r="E26" s="61"/>
      <c r="F26" s="63"/>
      <c r="G26" s="0"/>
      <c r="I26" s="0"/>
      <c r="J26" s="0"/>
      <c r="K26" s="0"/>
      <c r="L26" s="0"/>
      <c r="M26" s="0"/>
      <c r="N26" s="0"/>
      <c r="O26" s="0"/>
      <c r="P26" s="0"/>
      <c r="Q26" s="0"/>
      <c r="R26" s="7"/>
      <c r="S26" s="0"/>
      <c r="T26" s="0"/>
      <c r="U26" s="0"/>
    </row>
    <row r="27" customFormat="false" ht="14.25" hidden="false" customHeight="false" outlineLevel="0" collapsed="false">
      <c r="A27" s="64" t="s">
        <v>52</v>
      </c>
      <c r="B27" s="61"/>
      <c r="C27" s="62"/>
      <c r="D27" s="61"/>
      <c r="E27" s="61"/>
      <c r="F27" s="63"/>
      <c r="G27" s="0"/>
      <c r="I27" s="0"/>
      <c r="J27" s="0"/>
      <c r="K27" s="0"/>
      <c r="L27" s="0"/>
      <c r="M27" s="0"/>
      <c r="N27" s="0"/>
      <c r="O27" s="0"/>
      <c r="P27" s="0"/>
      <c r="Q27" s="0"/>
      <c r="R27" s="7"/>
      <c r="S27" s="0"/>
      <c r="T27" s="0"/>
      <c r="U27" s="0"/>
    </row>
    <row r="28" customFormat="false" ht="15" hidden="false" customHeight="false" outlineLevel="0" collapsed="false">
      <c r="A28" s="61" t="s">
        <v>53</v>
      </c>
      <c r="B28" s="61"/>
      <c r="C28" s="62"/>
      <c r="D28" s="61"/>
      <c r="E28" s="61"/>
      <c r="F28" s="63"/>
      <c r="G28" s="0"/>
      <c r="I28" s="0"/>
      <c r="J28" s="0"/>
      <c r="K28" s="0"/>
      <c r="L28" s="0"/>
      <c r="M28" s="0"/>
      <c r="N28" s="0"/>
      <c r="O28" s="0"/>
      <c r="P28" s="0"/>
      <c r="Q28" s="0"/>
      <c r="R28" s="7"/>
      <c r="S28" s="0"/>
      <c r="T28" s="0"/>
      <c r="U28" s="0"/>
    </row>
    <row r="29" customFormat="false" ht="12.75" hidden="false" customHeight="true" outlineLevel="0" collapsed="false"/>
  </sheetData>
  <mergeCells count="1">
    <mergeCell ref="A1:U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ΣΥΝΗΜΜΕΝΟ 2</oddHeader>
    <oddFooter>&amp;R&amp;Z&amp;F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8:01:26Z</dcterms:created>
  <dc:creator>SBLA</dc:creator>
  <dc:description/>
  <dc:language>en-US</dc:language>
  <cp:lastModifiedBy>marilena</cp:lastModifiedBy>
  <cp:lastPrinted>2018-12-11T10:16:40Z</cp:lastPrinted>
  <dcterms:modified xsi:type="dcterms:W3CDTF">2018-12-11T11:12:23Z</dcterms:modified>
  <cp:revision>0</cp:revision>
  <dc:subject/>
  <dc:title/>
</cp:coreProperties>
</file>